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INT'L ARABIAN DEVELOPMENT AND INVESTMENT TRADING CO.</t>
  </si>
  <si>
    <t xml:space="preserve">الانماء العربية للتجارة والاستثمارات العال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25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24</v>
      </c>
      <c r="F6" s="15" t="n">
        <v>2.43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05024241.19</v>
      </c>
      <c r="F7" s="17" t="n">
        <v>5197859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5898402</v>
      </c>
      <c r="F8" s="17" t="n">
        <v>18385108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9473</v>
      </c>
      <c r="F9" s="17" t="n">
        <v>1233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000000</v>
      </c>
      <c r="F10" s="17" t="n">
        <v>7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680000</v>
      </c>
      <c r="F11" s="17" t="n">
        <v>1701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204</v>
      </c>
      <c r="F16" s="28" t="n">
        <v>24127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91771</v>
      </c>
      <c r="F17" s="30" t="n">
        <v>121116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860376</v>
      </c>
      <c r="F19" s="30" t="n">
        <v>171227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776908</v>
      </c>
      <c r="F20" s="30" t="n">
        <v>2178594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460000</v>
      </c>
      <c r="F21" s="30" t="n">
        <v>13000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10282439</v>
      </c>
      <c r="F22" s="30" t="n">
        <v>7290173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304680</v>
      </c>
      <c r="F23" s="30" t="n">
        <v>3485645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6307</v>
      </c>
      <c r="F24" s="30" t="n">
        <v>60464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46307</v>
      </c>
      <c r="F26" s="30" t="n">
        <v>60464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5870334</v>
      </c>
      <c r="F28" s="32" t="n">
        <v>13144876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446468</v>
      </c>
      <c r="F33" s="28" t="n">
        <v>512938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48801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400704</v>
      </c>
      <c r="F38" s="30" t="n">
        <v>247188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52427</v>
      </c>
      <c r="F39" s="30" t="n">
        <v>1070599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45652</v>
      </c>
      <c r="F40" s="30" t="n">
        <v>383389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198079</v>
      </c>
      <c r="F43" s="32" t="n">
        <v>145398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7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7000000</v>
      </c>
      <c r="F47" s="30" t="n">
        <v>7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7000000</v>
      </c>
      <c r="F48" s="30" t="n">
        <v>7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17909</v>
      </c>
      <c r="F49" s="30" t="n">
        <v>48310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521461</v>
      </c>
      <c r="F50" s="30" t="n">
        <v>486657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1033845</v>
      </c>
      <c r="F51" s="30" t="n">
        <v>964237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35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599040</v>
      </c>
      <c r="F58" s="30" t="n">
        <v>2406889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672255</v>
      </c>
      <c r="F59" s="30" t="n">
        <v>1169088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5870334</v>
      </c>
      <c r="F61" s="32" t="n">
        <v>13144876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2871</v>
      </c>
      <c r="F65" s="28" t="n">
        <v>14342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58690</v>
      </c>
      <c r="F66" s="30" t="n">
        <v>145945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3347298</v>
      </c>
      <c r="F67" s="30" t="n">
        <v>4419553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3898859</v>
      </c>
      <c r="F68" s="30" t="n">
        <v>4708926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2506</v>
      </c>
      <c r="F71" s="30" t="n">
        <v>18223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506</v>
      </c>
      <c r="F72" s="30" t="n">
        <v>1822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86353</v>
      </c>
      <c r="F73" s="30" t="n">
        <v>469070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15743</v>
      </c>
      <c r="F74" s="30" t="n">
        <v>16535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506</v>
      </c>
      <c r="F75" s="30" t="n">
        <v>18223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670610</v>
      </c>
      <c r="F76" s="30" t="n">
        <v>452535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33412</v>
      </c>
      <c r="F77" s="30" t="n">
        <v>365986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27087</v>
      </c>
      <c r="F78" s="30" t="n">
        <v>9000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3476935</v>
      </c>
      <c r="F79" s="30" t="n">
        <v>4801337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08688</v>
      </c>
      <c r="F80" s="30" t="n">
        <v>25154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3368247</v>
      </c>
      <c r="F81" s="30" t="n">
        <v>4776183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8697</v>
      </c>
      <c r="F84" s="30" t="n">
        <v>124192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28183</v>
      </c>
      <c r="F85" s="30" t="n">
        <v>19444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3331367</v>
      </c>
      <c r="F86" s="30" t="n">
        <v>4632547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3331367</v>
      </c>
      <c r="F88" s="32" t="n">
        <v>4632547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41279</v>
      </c>
      <c r="F92" s="28" t="n">
        <v>103361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468117</v>
      </c>
      <c r="F93" s="30" t="n">
        <v>843266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732462</v>
      </c>
      <c r="F94" s="30" t="n">
        <v>-2628571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485420</v>
      </c>
      <c r="F95" s="30" t="n">
        <v>1923223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0204</v>
      </c>
      <c r="F96" s="32" t="n">
        <v>241279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941.405742857143</v>
      </c>
      <c r="F100" s="12" t="n">
        <f aca="false">+F8*100/F10</f>
        <v>262.6444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475909571428571</v>
      </c>
      <c r="F101" s="15" t="n">
        <f aca="false">+F88/F10</f>
        <v>0.66179242857142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.05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2.09603642857143</v>
      </c>
      <c r="F103" s="15" t="n">
        <f aca="false">+F59/F10</f>
        <v>1.67012685714286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4.70677652747356</v>
      </c>
      <c r="F104" s="15" t="n">
        <f aca="false">+F11/F88</f>
        <v>3.67184617878675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2.05761316872428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7.55523905100153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06868371630673</v>
      </c>
      <c r="F107" s="49" t="n">
        <f aca="false">+F11/F59</f>
        <v>1.45497929669671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9.6792394903227</v>
      </c>
      <c r="F109" s="55" t="n">
        <f aca="false">+F73*100/F68</f>
        <v>99.6130115444583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89.1782698476657</v>
      </c>
      <c r="F110" s="56" t="n">
        <f aca="false">+F79*100/F68</f>
        <v>101.962464477038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85.4446647083159</v>
      </c>
      <c r="F111" s="56" t="n">
        <f aca="false">+F86*100/F68</f>
        <v>98.3779953220756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21.6760088351008</v>
      </c>
      <c r="F112" s="56" t="n">
        <f aca="false">+(F86+F80)*100/F28</f>
        <v>35.4335864408306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22.7052147062602</v>
      </c>
      <c r="F113" s="57" t="n">
        <f aca="false">+F88*100/F59</f>
        <v>39.6252791062578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7.54917319320438</v>
      </c>
      <c r="F115" s="12" t="n">
        <f aca="false">+F43*100/F28</f>
        <v>11.0612530692568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2.4508268067956</v>
      </c>
      <c r="F116" s="15" t="n">
        <f aca="false">+(F59+F60)*100/F28</f>
        <v>88.9387469307432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31.9900540998086</v>
      </c>
      <c r="F117" s="49" t="n">
        <f aca="false">+F79/F80</f>
        <v>190.877673531049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245669624848475</v>
      </c>
      <c r="F119" s="12" t="n">
        <f aca="false">+F68/F28</f>
        <v>0.358232820149844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84.1958883106226</v>
      </c>
      <c r="F120" s="15" t="n">
        <f aca="false">+F68/F26</f>
        <v>77.8798293199259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6.24335888521829</v>
      </c>
      <c r="F121" s="49" t="n">
        <f aca="false">+F68/F124</f>
        <v>4.24995239148191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1.54188334705799</v>
      </c>
      <c r="F123" s="12" t="n">
        <f aca="false">+F20/F39</f>
        <v>2.03492997845132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62" t="n">
        <f aca="false">+E20-E39</f>
        <v>624481</v>
      </c>
      <c r="F124" s="62" t="n">
        <f aca="false">+F20-F39</f>
        <v>1107995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16:32Z</dcterms:modified>
  <cp:revision>0</cp:revision>
  <dc:subject/>
  <dc:title/>
</cp:coreProperties>
</file>